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药学类核心课程实践教学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药学专业包括中医学基础、临床中药学、方剂学、药用植物学、中药化学、中药 药剂学、中药鉴定学、中药炮制学、中药药理学、中药分析、药事管理学等课程和包含以上课程内容的整合课程，及综合实训。
中药资源与开发专业包括临床中药学、植物生理学、药用植物学、药用植物生态学、药用植物栽培学、中药资源学、中药生物技术、中药化学、中药产品与开发等课程和包含以上课程内容的整合课程，及综合实训。
中药制药专业包括化工原理、工程制图、中药化学、中药药剂学、中药制剂分析、中药制药分离工程、中药制药工艺学、中药制药设备和车间设计等课程及和包含以上课程内容的整合课程，及综合实训。
中草药栽培与鉴定专业包括临床中药学、药用植物学、药用植物栽培学、药用植物育种学、药用植物组织培养学、药用植物病虫害防治学、中药材加工与炮制学、中药鉴定学等课程和包含以上课程内容的整合课程，及综合实训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98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实验、课间见习、实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4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药学专业包括中医学基础、临床中药学、方剂学、药用植物学、中药化学、中药 药剂学、中药鉴定学、中药炮制学、中药药理学、中药分析、药事管理学等课程和包含以上课程内容的整合课程，及综合实训。
中药资源与开发专业包括临床中药学、植物生理学、药用植物学、药用植物生态学、药用植物栽培学、中药资源学、中药生物技术、中药化学、中药产品与开发等课程和包含以上课程内容的整合课程，及综合实训。
中药制药专业包括化工原理、工程制图、中药化学、中药药剂学、中药制剂分析、中药制药分离工程、中药制药工艺学、中药制药设备和车间设计等课程及和包含以上课程内容的整合课程，及综合实训。
中草药栽培与鉴定专业包括临床中药学、药用植物学、药用植物栽培学、药用植物育种学、药用植物组织培养学、药用植物病虫害防治学、中药材加工与炮制学、中药鉴定学等课程和包含以上课程内容的整合课程，及综合实训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98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实验、课间见习、实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6</xdr:col>
                <xdr:colOff>4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1">
  <si>
    <t xml:space="preserve">校内专业代码</t>
  </si>
  <si>
    <t xml:space="preserve">校内专业名称</t>
  </si>
  <si>
    <t xml:space="preserve">课程名称</t>
  </si>
  <si>
    <t xml:space="preserve">开课号</t>
  </si>
  <si>
    <t xml:space="preserve">实践教学环节类型</t>
  </si>
  <si>
    <t xml:space="preserve">是否独立设置</t>
  </si>
  <si>
    <t xml:space="preserve">学时数</t>
  </si>
  <si>
    <t xml:space="preserve">xn001</t>
  </si>
  <si>
    <t xml:space="preserve">计算机科学与技术</t>
  </si>
  <si>
    <t xml:space="preserve">实验</t>
  </si>
  <si>
    <t xml:space="preserve">是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3" min="3" style="0" width="9.36"/>
    <col collapsed="false" customWidth="true" hidden="false" outlineLevel="0" max="4" min="4" style="0" width="7.37"/>
    <col collapsed="false" customWidth="true" hidden="false" outlineLevel="0" max="5" min="5" style="0" width="18.24"/>
    <col collapsed="false" customWidth="true" hidden="false" outlineLevel="0" max="6" min="6" style="0" width="13.74"/>
    <col collapsed="false" customWidth="true" hidden="false" outlineLevel="0" max="7" min="7" style="0" width="7.37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dataValidations count="2">
    <dataValidation allowBlank="true" errorStyle="stop" operator="between" showDropDown="false" showErrorMessage="true" showInputMessage="false" sqref="E2:E1001" type="list">
      <formula1>"实验,课间见习,实训"</formula1>
      <formula2>0</formula2>
    </dataValidation>
    <dataValidation allowBlank="true" errorStyle="stop" operator="between" showDropDown="false" showErrorMessage="true" showInputMessage="false" sqref="F2:F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8.09"/>
    <col collapsed="false" customWidth="true" hidden="false" outlineLevel="0" max="3" min="3" style="0" width="26.79"/>
    <col collapsed="false" customWidth="true" hidden="false" outlineLevel="0" max="4" min="4" style="0" width="22.4"/>
    <col collapsed="false" customWidth="true" hidden="false" outlineLevel="0" max="5" min="5" style="0" width="18.24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2" t="s">
        <v>7</v>
      </c>
      <c r="B2" s="3" t="s">
        <v>8</v>
      </c>
      <c r="C2" s="3" t="s">
        <v>2</v>
      </c>
      <c r="D2" s="0" t="n">
        <v>1</v>
      </c>
      <c r="E2" s="3" t="s">
        <v>9</v>
      </c>
      <c r="F2" s="3" t="s">
        <v>10</v>
      </c>
      <c r="G2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王都</cp:lastModifiedBy>
  <dcterms:modified xsi:type="dcterms:W3CDTF">2021-08-13T10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59C4CE89364CA5A94F4F7F8BF20940</vt:lpwstr>
  </property>
  <property fmtid="{D5CDD505-2E9C-101B-9397-08002B2CF9AE}" pid="3" name="KSOProductBuildVer">
    <vt:lpwstr>2052-11.1.0.10700</vt:lpwstr>
  </property>
</Properties>
</file>